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9.11.2024 № 1272-р</t>
  </si>
  <si>
    <t xml:space="preserve">Соглашение от 25.11.2024 № 23 </t>
  </si>
  <si>
    <t xml:space="preserve">Распоряжение Правительства УР от 27.06.2022 № 691-р</t>
  </si>
  <si>
    <t xml:space="preserve">Соглашение от 27.06.2022 № 30 </t>
  </si>
  <si>
    <t xml:space="preserve">Распоряжение Правительства УР от 12.12.2024 № 1460-р</t>
  </si>
  <si>
    <t xml:space="preserve">Соглашение от 16.12.2024 № 27</t>
  </si>
  <si>
    <t xml:space="preserve">Распоряжение Правительства УР от 18.11.2025 № 1326-р</t>
  </si>
  <si>
    <t xml:space="preserve">Соглашение от 21.11.2025 № 27-БК-202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P30" activeCellId="0" sqref="BP30:CN30"/>
    </sheetView>
  </sheetViews>
  <sheetFormatPr defaultColWidth="0.875" defaultRowHeight="10.2" zeroHeight="false" outlineLevelRow="0" outlineLevelCol="0"/>
  <cols>
    <col collapsed="false" customWidth="true" hidden="false" outlineLevel="0" max="3" min="1" style="1" width="2.32"/>
    <col collapsed="false" customWidth="false" hidden="false" outlineLevel="0" max="17" min="4" style="1" width="0.87"/>
    <col collapsed="false" customWidth="true" hidden="false" outlineLevel="0" max="18" min="18" style="1" width="5.32"/>
    <col collapsed="false" customWidth="false" hidden="false" outlineLevel="0" max="114" min="19" style="1" width="0.87"/>
    <col collapsed="false" customWidth="true" hidden="false" outlineLevel="0" max="115" min="115" style="1" width="0.55"/>
    <col collapsed="false" customWidth="false" hidden="true" outlineLevel="0" max="117" min="116" style="1" width="0.87"/>
    <col collapsed="false" customWidth="false" hidden="false" outlineLevel="0" max="165" min="118" style="1" width="0.87"/>
    <col collapsed="false" customWidth="true" hidden="false" outlineLevel="0" max="166" min="166" style="1" width="1.87"/>
    <col collapsed="false" customWidth="true" hidden="false" outlineLevel="0" max="167" min="167" style="1" width="0.66"/>
    <col collapsed="false" customWidth="false" hidden="false" outlineLevel="0" max="257" min="168" style="1" width="0.87"/>
  </cols>
  <sheetData>
    <row r="1" s="2" customFormat="true" ht="10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0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0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0.2" hidden="false" customHeight="false" outlineLevel="0" collapsed="false">
      <c r="DO4" s="2" t="s">
        <v>3</v>
      </c>
    </row>
    <row r="5" customFormat="false" ht="10.2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0.2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3.2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5622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5" t="n">
        <v>45987</v>
      </c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8" t="n">
        <v>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8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5" t="n">
        <v>48546</v>
      </c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8" t="n">
        <f aca="false">287558387-14377919.35</f>
        <v>273180467.65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5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0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642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987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52.5" hidden="false" customHeight="true" outlineLevel="0" collapsed="false">
      <c r="A32" s="11"/>
      <c r="B32" s="12" t="s">
        <v>6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3" t="s">
        <v>62</v>
      </c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4" t="s">
        <v>18</v>
      </c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5" t="n">
        <v>45985</v>
      </c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6" t="s">
        <v>19</v>
      </c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5" t="n">
        <v>47088</v>
      </c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8" t="n">
        <v>157377900</v>
      </c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9" t="n">
        <v>0</v>
      </c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</row>
    <row r="33" s="9" customFormat="true" ht="21" hidden="false" customHeight="true" outlineLevel="0" collapsed="false">
      <c r="A33" s="20"/>
      <c r="B33" s="21" t="s">
        <v>63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23" t="n">
        <f aca="false">SUM(EM27:FJ32)</f>
        <v>430558367.65</v>
      </c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4" t="n">
        <v>0</v>
      </c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</row>
    <row r="34" s="9" customFormat="true" ht="13.2" hidden="false" customHeight="false" outlineLevel="0" collapsed="false"/>
    <row r="35" s="9" customFormat="true" ht="13.2" hidden="false" customHeight="false" outlineLevel="0" collapsed="false"/>
    <row r="36" customFormat="false" ht="10.2" hidden="false" customHeight="false" outlineLevel="0" collapsed="false">
      <c r="A36" s="1" t="s">
        <v>64</v>
      </c>
    </row>
    <row r="37" customFormat="false" ht="10.2" hidden="false" customHeight="false" outlineLevel="0" collapsed="false">
      <c r="A37" s="1" t="s">
        <v>65</v>
      </c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S37" s="25" t="s">
        <v>66</v>
      </c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7"/>
    </row>
    <row r="38" s="2" customFormat="true" ht="9.6" hidden="false" customHeight="false" outlineLevel="0" collapsed="false">
      <c r="BN38" s="28" t="s">
        <v>67</v>
      </c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S38" s="29" t="s">
        <v>68</v>
      </c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</row>
    <row r="39" customFormat="false" ht="10.2" hidden="false" customHeight="false" outlineLevel="0" collapsed="false"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</row>
    <row r="41" customFormat="false" ht="13.2" hidden="false" customHeight="false" outlineLevel="0" collapsed="false">
      <c r="F41" s="9"/>
    </row>
  </sheetData>
  <mergeCells count="168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33:R33"/>
    <mergeCell ref="S33:AP33"/>
    <mergeCell ref="AQ33:BO33"/>
    <mergeCell ref="BP33:CN33"/>
    <mergeCell ref="CO33:DM33"/>
    <mergeCell ref="DN33:EL33"/>
    <mergeCell ref="EM33:FJ33"/>
    <mergeCell ref="FK33:GH33"/>
    <mergeCell ref="BN37:CE37"/>
    <mergeCell ref="CS37:DI37"/>
    <mergeCell ref="BN38:CD38"/>
    <mergeCell ref="CS38:DM38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20-10-02T10:12:55Z</cp:lastPrinted>
  <dcterms:modified xsi:type="dcterms:W3CDTF">2025-12-01T05:18:50Z</dcterms:modified>
  <cp:revision>0</cp:revision>
  <dc:subject/>
  <dc:title/>
</cp:coreProperties>
</file>